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Reifenumfang [m]:</t>
  </si>
  <si>
    <t xml:space="preserve">Drehzahl [U/min]</t>
  </si>
  <si>
    <t xml:space="preserve">∆t [s]</t>
  </si>
  <si>
    <t xml:space="preserve">∆f [Hz]</t>
  </si>
  <si>
    <t xml:space="preserve">∆ticks</t>
  </si>
  <si>
    <t xml:space="preserve">Geschwindigkeit [km/h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28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1.42"/>
    <col collapsed="false" customWidth="true" hidden="false" outlineLevel="0" max="7" min="7" style="0" width="17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5" t="n">
        <v>0.8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1</v>
      </c>
      <c r="C4" s="7" t="s">
        <v>2</v>
      </c>
      <c r="D4" s="8" t="s">
        <v>3</v>
      </c>
      <c r="E4" s="9" t="s">
        <v>4</v>
      </c>
    </row>
    <row r="5" customFormat="false" ht="12.75" hidden="false" customHeight="false" outlineLevel="0" collapsed="false">
      <c r="B5" s="10" t="n">
        <v>100</v>
      </c>
      <c r="C5" s="11" t="n">
        <f aca="false">1/D5</f>
        <v>0.6</v>
      </c>
      <c r="D5" s="12" t="n">
        <f aca="false">B5/60</f>
        <v>1.66666666666667</v>
      </c>
      <c r="E5" s="13" t="n">
        <f aca="false">C5*10000</f>
        <v>6000</v>
      </c>
    </row>
    <row r="6" customFormat="false" ht="12.75" hidden="false" customHeight="false" outlineLevel="0" collapsed="false">
      <c r="B6" s="14" t="n">
        <v>200</v>
      </c>
      <c r="C6" s="15" t="n">
        <f aca="false">1/D6</f>
        <v>0.3</v>
      </c>
      <c r="D6" s="16" t="n">
        <f aca="false">B6/60</f>
        <v>3.33333333333333</v>
      </c>
      <c r="E6" s="17" t="n">
        <f aca="false">C6*10000</f>
        <v>3000</v>
      </c>
    </row>
    <row r="7" customFormat="false" ht="12.75" hidden="false" customHeight="false" outlineLevel="0" collapsed="false">
      <c r="B7" s="14" t="n">
        <v>500</v>
      </c>
      <c r="C7" s="15" t="n">
        <f aca="false">1/D7</f>
        <v>0.12</v>
      </c>
      <c r="D7" s="16" t="n">
        <f aca="false">B7/60</f>
        <v>8.33333333333333</v>
      </c>
      <c r="E7" s="17" t="n">
        <f aca="false">C7*10000</f>
        <v>1200</v>
      </c>
    </row>
    <row r="8" customFormat="false" ht="12.75" hidden="false" customHeight="false" outlineLevel="0" collapsed="false">
      <c r="B8" s="14" t="n">
        <v>1000</v>
      </c>
      <c r="C8" s="15" t="n">
        <f aca="false">1/D8</f>
        <v>0.06</v>
      </c>
      <c r="D8" s="16" t="n">
        <f aca="false">B8/60</f>
        <v>16.6666666666667</v>
      </c>
      <c r="E8" s="17" t="n">
        <f aca="false">C8*10000</f>
        <v>600</v>
      </c>
    </row>
    <row r="9" customFormat="false" ht="12.75" hidden="false" customHeight="false" outlineLevel="0" collapsed="false">
      <c r="B9" s="14" t="n">
        <v>2000</v>
      </c>
      <c r="C9" s="15" t="n">
        <f aca="false">1/D9</f>
        <v>0.03</v>
      </c>
      <c r="D9" s="16" t="n">
        <f aca="false">B9/60</f>
        <v>33.3333333333333</v>
      </c>
      <c r="E9" s="17" t="n">
        <f aca="false">C9*10000</f>
        <v>300</v>
      </c>
    </row>
    <row r="10" customFormat="false" ht="12.75" hidden="false" customHeight="false" outlineLevel="0" collapsed="false">
      <c r="B10" s="14" t="n">
        <v>5000</v>
      </c>
      <c r="C10" s="15" t="n">
        <f aca="false">1/D10</f>
        <v>0.012</v>
      </c>
      <c r="D10" s="16" t="n">
        <f aca="false">B10/60</f>
        <v>83.3333333333333</v>
      </c>
      <c r="E10" s="17" t="n">
        <f aca="false">C10*10000</f>
        <v>120</v>
      </c>
    </row>
    <row r="11" customFormat="false" ht="12.75" hidden="false" customHeight="false" outlineLevel="0" collapsed="false">
      <c r="B11" s="14" t="n">
        <v>6000</v>
      </c>
      <c r="C11" s="15" t="n">
        <f aca="false">1/D11</f>
        <v>0.01</v>
      </c>
      <c r="D11" s="16" t="n">
        <f aca="false">B11/60</f>
        <v>100</v>
      </c>
      <c r="E11" s="17" t="n">
        <f aca="false">C11*10000</f>
        <v>100</v>
      </c>
    </row>
    <row r="12" customFormat="false" ht="12.75" hidden="false" customHeight="false" outlineLevel="0" collapsed="false">
      <c r="B12" s="14" t="n">
        <v>8000</v>
      </c>
      <c r="C12" s="15" t="n">
        <f aca="false">1/D12</f>
        <v>0.0075</v>
      </c>
      <c r="D12" s="16" t="n">
        <f aca="false">B12/60</f>
        <v>133.333333333333</v>
      </c>
      <c r="E12" s="17" t="n">
        <f aca="false">C12*10000</f>
        <v>75</v>
      </c>
    </row>
    <row r="13" customFormat="false" ht="12.75" hidden="false" customHeight="false" outlineLevel="0" collapsed="false">
      <c r="B13" s="14" t="n">
        <v>10000</v>
      </c>
      <c r="C13" s="15" t="n">
        <f aca="false">1/D13</f>
        <v>0.006</v>
      </c>
      <c r="D13" s="16" t="n">
        <f aca="false">B13/60</f>
        <v>166.666666666667</v>
      </c>
      <c r="E13" s="17" t="n">
        <f aca="false">C13*10000</f>
        <v>60</v>
      </c>
    </row>
    <row r="14" customFormat="false" ht="12.75" hidden="false" customHeight="false" outlineLevel="0" collapsed="false">
      <c r="B14" s="14" t="n">
        <v>12000</v>
      </c>
      <c r="C14" s="15" t="n">
        <f aca="false">1/D14</f>
        <v>0.005</v>
      </c>
      <c r="D14" s="16" t="n">
        <f aca="false">B14/60</f>
        <v>200</v>
      </c>
      <c r="E14" s="17" t="n">
        <f aca="false">C14*10000</f>
        <v>50</v>
      </c>
    </row>
    <row r="15" customFormat="false" ht="12.75" hidden="false" customHeight="false" outlineLevel="0" collapsed="false">
      <c r="B15" s="14" t="n">
        <v>18000</v>
      </c>
      <c r="C15" s="15" t="n">
        <f aca="false">1/D15</f>
        <v>0.00333333333333333</v>
      </c>
      <c r="D15" s="16" t="n">
        <f aca="false">B15/60</f>
        <v>300</v>
      </c>
      <c r="E15" s="17" t="n">
        <f aca="false">C15*10000</f>
        <v>33.3333333333333</v>
      </c>
    </row>
    <row r="16" customFormat="false" ht="12.75" hidden="false" customHeight="false" outlineLevel="0" collapsed="false">
      <c r="B16" s="14" t="n">
        <v>20000</v>
      </c>
      <c r="C16" s="15" t="n">
        <f aca="false">1/D16</f>
        <v>0.003</v>
      </c>
      <c r="D16" s="16" t="n">
        <f aca="false">B16/60</f>
        <v>333.333333333333</v>
      </c>
      <c r="E16" s="17" t="n">
        <f aca="false">C16*10000</f>
        <v>30</v>
      </c>
    </row>
    <row r="17" customFormat="false" ht="12.75" hidden="false" customHeight="false" outlineLevel="0" collapsed="false">
      <c r="B17" s="14" t="n">
        <v>24000</v>
      </c>
      <c r="C17" s="15" t="n">
        <f aca="false">1/D17</f>
        <v>0.0025</v>
      </c>
      <c r="D17" s="16" t="n">
        <f aca="false">B17/60</f>
        <v>400</v>
      </c>
      <c r="E17" s="17" t="n">
        <f aca="false">C17*10000</f>
        <v>25</v>
      </c>
    </row>
    <row r="18" customFormat="false" ht="12.75" hidden="false" customHeight="false" outlineLevel="0" collapsed="false">
      <c r="B18" s="14" t="n">
        <v>28000</v>
      </c>
      <c r="C18" s="15" t="n">
        <f aca="false">1/D18</f>
        <v>0.00214285714285714</v>
      </c>
      <c r="D18" s="16" t="n">
        <f aca="false">B18/60</f>
        <v>466.666666666667</v>
      </c>
      <c r="E18" s="17" t="n">
        <f aca="false">C18*10000</f>
        <v>21.4285714285714</v>
      </c>
    </row>
    <row r="19" customFormat="false" ht="12.75" hidden="false" customHeight="false" outlineLevel="0" collapsed="false">
      <c r="B19" s="14" t="n">
        <v>30000</v>
      </c>
      <c r="C19" s="15" t="n">
        <f aca="false">1/D19</f>
        <v>0.002</v>
      </c>
      <c r="D19" s="16" t="n">
        <f aca="false">B19/60</f>
        <v>500</v>
      </c>
      <c r="E19" s="17" t="n">
        <f aca="false">C19*10000</f>
        <v>20</v>
      </c>
    </row>
    <row r="20" customFormat="false" ht="12.75" hidden="false" customHeight="false" outlineLevel="0" collapsed="false">
      <c r="B20" s="14" t="n">
        <v>36000</v>
      </c>
      <c r="C20" s="15" t="n">
        <f aca="false">1/D20</f>
        <v>0.00166666666666667</v>
      </c>
      <c r="D20" s="16" t="n">
        <f aca="false">B20/60</f>
        <v>600</v>
      </c>
      <c r="E20" s="17" t="n">
        <f aca="false">C20*10000</f>
        <v>16.6666666666667</v>
      </c>
    </row>
    <row r="21" customFormat="false" ht="12.75" hidden="false" customHeight="false" outlineLevel="0" collapsed="false">
      <c r="B21" s="14" t="n">
        <v>100000</v>
      </c>
      <c r="C21" s="15" t="n">
        <f aca="false">1/D21</f>
        <v>0.0006</v>
      </c>
      <c r="D21" s="16" t="n">
        <f aca="false">B21/60</f>
        <v>1666.66666666667</v>
      </c>
      <c r="E21" s="17" t="n">
        <f aca="false">C21*10000</f>
        <v>6</v>
      </c>
    </row>
    <row r="22" customFormat="false" ht="12.75" hidden="false" customHeight="false" outlineLevel="0" collapsed="false">
      <c r="B22" s="14" t="n">
        <v>200000</v>
      </c>
      <c r="C22" s="15" t="n">
        <f aca="false">1/D22</f>
        <v>0.0003</v>
      </c>
      <c r="D22" s="16" t="n">
        <f aca="false">B22/60</f>
        <v>3333.33333333333</v>
      </c>
      <c r="E22" s="17" t="n">
        <f aca="false">C22*10000</f>
        <v>3</v>
      </c>
    </row>
    <row r="23" customFormat="false" ht="12.75" hidden="false" customHeight="false" outlineLevel="0" collapsed="false">
      <c r="B23" s="14" t="n">
        <v>300000</v>
      </c>
      <c r="C23" s="15" t="n">
        <f aca="false">1/D23</f>
        <v>0.0002</v>
      </c>
      <c r="D23" s="16" t="n">
        <f aca="false">B23/60</f>
        <v>5000</v>
      </c>
      <c r="E23" s="17" t="n">
        <f aca="false">C23*10000</f>
        <v>2</v>
      </c>
    </row>
    <row r="24" customFormat="false" ht="13.5" hidden="false" customHeight="false" outlineLevel="0" collapsed="false">
      <c r="B24" s="18" t="n">
        <v>600000</v>
      </c>
      <c r="C24" s="19" t="n">
        <f aca="false">1/D24</f>
        <v>0.0001</v>
      </c>
      <c r="D24" s="20" t="n">
        <f aca="false">B24/60</f>
        <v>10000</v>
      </c>
      <c r="E24" s="21" t="n">
        <f aca="false">C24*10000</f>
        <v>1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6" t="s">
        <v>5</v>
      </c>
      <c r="C26" s="7" t="s">
        <v>2</v>
      </c>
      <c r="D26" s="8" t="s">
        <v>3</v>
      </c>
      <c r="E26" s="9" t="s">
        <v>4</v>
      </c>
    </row>
    <row r="27" customFormat="false" ht="12.75" hidden="false" customHeight="false" outlineLevel="0" collapsed="false">
      <c r="B27" s="10" t="n">
        <v>1</v>
      </c>
      <c r="C27" s="11" t="n">
        <f aca="false">1/D27</f>
        <v>3.096</v>
      </c>
      <c r="D27" s="12" t="n">
        <f aca="false">B27/3.6/$C$2</f>
        <v>0.322997416020672</v>
      </c>
      <c r="E27" s="13" t="n">
        <f aca="false">C27*10000</f>
        <v>30960</v>
      </c>
    </row>
    <row r="28" customFormat="false" ht="12.75" hidden="false" customHeight="false" outlineLevel="0" collapsed="false">
      <c r="B28" s="14" t="n">
        <v>2</v>
      </c>
      <c r="C28" s="15" t="n">
        <f aca="false">1/D28</f>
        <v>1.548</v>
      </c>
      <c r="D28" s="16" t="n">
        <f aca="false">B28/3.6/$C$2</f>
        <v>0.645994832041344</v>
      </c>
      <c r="E28" s="17" t="n">
        <f aca="false">C28*10000</f>
        <v>15480</v>
      </c>
    </row>
    <row r="29" customFormat="false" ht="12.75" hidden="false" customHeight="false" outlineLevel="0" collapsed="false">
      <c r="B29" s="14" t="n">
        <v>5</v>
      </c>
      <c r="C29" s="15" t="n">
        <f aca="false">1/D29</f>
        <v>0.6192</v>
      </c>
      <c r="D29" s="16" t="n">
        <f aca="false">B29/3.6/$C$2</f>
        <v>1.61498708010336</v>
      </c>
      <c r="E29" s="17" t="n">
        <f aca="false">C29*10000</f>
        <v>6192</v>
      </c>
    </row>
    <row r="30" customFormat="false" ht="12.75" hidden="false" customHeight="false" outlineLevel="0" collapsed="false">
      <c r="B30" s="14" t="n">
        <v>10</v>
      </c>
      <c r="C30" s="15" t="n">
        <f aca="false">1/D30</f>
        <v>0.3096</v>
      </c>
      <c r="D30" s="16" t="n">
        <f aca="false">B30/3.6/$C$2</f>
        <v>3.22997416020672</v>
      </c>
      <c r="E30" s="17" t="n">
        <f aca="false">C30*10000</f>
        <v>3096</v>
      </c>
    </row>
    <row r="31" customFormat="false" ht="12.75" hidden="false" customHeight="false" outlineLevel="0" collapsed="false">
      <c r="B31" s="14" t="n">
        <v>12</v>
      </c>
      <c r="C31" s="15" t="n">
        <f aca="false">1/D31</f>
        <v>0.258</v>
      </c>
      <c r="D31" s="16" t="n">
        <f aca="false">B31/3.6/$C$2</f>
        <v>3.87596899224806</v>
      </c>
      <c r="E31" s="17" t="n">
        <f aca="false">C31*10000</f>
        <v>2580</v>
      </c>
    </row>
    <row r="32" customFormat="false" ht="12.75" hidden="false" customHeight="false" outlineLevel="0" collapsed="false">
      <c r="B32" s="14" t="n">
        <v>15</v>
      </c>
      <c r="C32" s="15" t="n">
        <f aca="false">1/D32</f>
        <v>0.2064</v>
      </c>
      <c r="D32" s="16" t="n">
        <f aca="false">B32/3.6/$C$2</f>
        <v>4.84496124031008</v>
      </c>
      <c r="E32" s="17" t="n">
        <f aca="false">C32*10000</f>
        <v>2064</v>
      </c>
    </row>
    <row r="33" customFormat="false" ht="12.75" hidden="false" customHeight="false" outlineLevel="0" collapsed="false">
      <c r="B33" s="14" t="n">
        <v>20</v>
      </c>
      <c r="C33" s="15" t="n">
        <f aca="false">1/D33</f>
        <v>0.1548</v>
      </c>
      <c r="D33" s="16" t="n">
        <f aca="false">B33/3.6/$C$2</f>
        <v>6.45994832041344</v>
      </c>
      <c r="E33" s="17" t="n">
        <f aca="false">C33*10000</f>
        <v>1548</v>
      </c>
    </row>
    <row r="34" customFormat="false" ht="12.75" hidden="false" customHeight="false" outlineLevel="0" collapsed="false">
      <c r="B34" s="14" t="n">
        <v>30</v>
      </c>
      <c r="C34" s="15" t="n">
        <f aca="false">1/D34</f>
        <v>0.1032</v>
      </c>
      <c r="D34" s="16" t="n">
        <f aca="false">B34/3.6/$C$2</f>
        <v>9.68992248062016</v>
      </c>
      <c r="E34" s="17" t="n">
        <f aca="false">C34*10000</f>
        <v>1032</v>
      </c>
    </row>
    <row r="35" customFormat="false" ht="12.75" hidden="false" customHeight="false" outlineLevel="0" collapsed="false">
      <c r="B35" s="14" t="n">
        <v>36</v>
      </c>
      <c r="C35" s="15" t="n">
        <f aca="false">1/D35</f>
        <v>0.086</v>
      </c>
      <c r="D35" s="16" t="n">
        <f aca="false">B35/3.6/$C$2</f>
        <v>11.6279069767442</v>
      </c>
      <c r="E35" s="17" t="n">
        <f aca="false">C35*10000</f>
        <v>860</v>
      </c>
    </row>
    <row r="36" customFormat="false" ht="12.75" hidden="false" customHeight="false" outlineLevel="0" collapsed="false">
      <c r="B36" s="14" t="n">
        <v>40</v>
      </c>
      <c r="C36" s="15" t="n">
        <f aca="false">1/D36</f>
        <v>0.0774</v>
      </c>
      <c r="D36" s="16" t="n">
        <f aca="false">B36/3.6/$C$2</f>
        <v>12.9198966408269</v>
      </c>
      <c r="E36" s="17" t="n">
        <f aca="false">C36*10000</f>
        <v>774</v>
      </c>
    </row>
    <row r="37" customFormat="false" ht="12.75" hidden="false" customHeight="false" outlineLevel="0" collapsed="false">
      <c r="B37" s="14" t="n">
        <v>48</v>
      </c>
      <c r="C37" s="15" t="n">
        <f aca="false">1/D37</f>
        <v>0.0645</v>
      </c>
      <c r="D37" s="16" t="n">
        <f aca="false">B37/3.6/$C$2</f>
        <v>15.5038759689922</v>
      </c>
      <c r="E37" s="17" t="n">
        <f aca="false">C37*10000</f>
        <v>645</v>
      </c>
    </row>
    <row r="38" customFormat="false" ht="12.75" hidden="false" customHeight="false" outlineLevel="0" collapsed="false">
      <c r="B38" s="14" t="n">
        <v>54</v>
      </c>
      <c r="C38" s="15" t="n">
        <f aca="false">1/D38</f>
        <v>0.0573333333333333</v>
      </c>
      <c r="D38" s="16" t="n">
        <f aca="false">B38/3.6/$C$2</f>
        <v>17.4418604651163</v>
      </c>
      <c r="E38" s="17" t="n">
        <f aca="false">C38*10000</f>
        <v>573.333333333333</v>
      </c>
    </row>
    <row r="39" customFormat="false" ht="12.75" hidden="false" customHeight="false" outlineLevel="0" collapsed="false">
      <c r="B39" s="14" t="n">
        <v>60</v>
      </c>
      <c r="C39" s="15" t="n">
        <f aca="false">1/D39</f>
        <v>0.0516</v>
      </c>
      <c r="D39" s="16" t="n">
        <f aca="false">B39/3.6/$C$2</f>
        <v>19.3798449612403</v>
      </c>
      <c r="E39" s="17" t="n">
        <f aca="false">C39*10000</f>
        <v>516</v>
      </c>
    </row>
    <row r="40" customFormat="false" ht="12.75" hidden="false" customHeight="false" outlineLevel="0" collapsed="false">
      <c r="B40" s="14" t="n">
        <v>64</v>
      </c>
      <c r="C40" s="15" t="n">
        <f aca="false">1/D40</f>
        <v>0.048375</v>
      </c>
      <c r="D40" s="16" t="n">
        <f aca="false">B40/3.6/$C$2</f>
        <v>20.671834625323</v>
      </c>
      <c r="E40" s="17" t="n">
        <f aca="false">C40*10000</f>
        <v>483.75</v>
      </c>
    </row>
    <row r="41" customFormat="false" ht="12.75" hidden="false" customHeight="false" outlineLevel="0" collapsed="false">
      <c r="B41" s="14" t="n">
        <v>72</v>
      </c>
      <c r="C41" s="15" t="n">
        <f aca="false">1/D41</f>
        <v>0.043</v>
      </c>
      <c r="D41" s="16" t="n">
        <f aca="false">B41/3.6/$C$2</f>
        <v>23.2558139534884</v>
      </c>
      <c r="E41" s="17" t="n">
        <f aca="false">C41*10000</f>
        <v>430</v>
      </c>
    </row>
    <row r="42" customFormat="false" ht="12.75" hidden="false" customHeight="false" outlineLevel="0" collapsed="false">
      <c r="B42" s="14" t="n">
        <v>80</v>
      </c>
      <c r="C42" s="15" t="n">
        <f aca="false">1/D42</f>
        <v>0.0387</v>
      </c>
      <c r="D42" s="16" t="n">
        <f aca="false">B42/3.6/$C$2</f>
        <v>25.8397932816537</v>
      </c>
      <c r="E42" s="17" t="n">
        <f aca="false">C42*10000</f>
        <v>387</v>
      </c>
    </row>
    <row r="43" customFormat="false" ht="12.75" hidden="false" customHeight="false" outlineLevel="0" collapsed="false">
      <c r="B43" s="14" t="n">
        <v>90</v>
      </c>
      <c r="C43" s="15" t="n">
        <f aca="false">1/D43</f>
        <v>0.0344</v>
      </c>
      <c r="D43" s="16" t="n">
        <f aca="false">B43/3.6/$C$2</f>
        <v>29.0697674418605</v>
      </c>
      <c r="E43" s="17" t="n">
        <f aca="false">C43*10000</f>
        <v>344</v>
      </c>
    </row>
    <row r="44" customFormat="false" ht="12.75" hidden="false" customHeight="false" outlineLevel="0" collapsed="false">
      <c r="B44" s="14" t="n">
        <v>100</v>
      </c>
      <c r="C44" s="15" t="n">
        <f aca="false">1/D44</f>
        <v>0.03096</v>
      </c>
      <c r="D44" s="16" t="n">
        <f aca="false">B44/3.6/$C$2</f>
        <v>32.2997416020672</v>
      </c>
      <c r="E44" s="17" t="n">
        <f aca="false">C44*10000</f>
        <v>309.6</v>
      </c>
    </row>
    <row r="45" customFormat="false" ht="12.75" hidden="false" customHeight="false" outlineLevel="0" collapsed="false">
      <c r="B45" s="14" t="n">
        <v>120</v>
      </c>
      <c r="C45" s="15" t="n">
        <f aca="false">1/D45</f>
        <v>0.0258</v>
      </c>
      <c r="D45" s="16" t="n">
        <f aca="false">B45/3.6/$C$2</f>
        <v>38.7596899224806</v>
      </c>
      <c r="E45" s="17" t="n">
        <f aca="false">C45*10000</f>
        <v>258</v>
      </c>
    </row>
    <row r="46" customFormat="false" ht="12.75" hidden="false" customHeight="false" outlineLevel="0" collapsed="false">
      <c r="B46" s="14" t="n">
        <v>140</v>
      </c>
      <c r="C46" s="15" t="n">
        <f aca="false">1/D46</f>
        <v>0.0221142857142857</v>
      </c>
      <c r="D46" s="16" t="n">
        <f aca="false">B46/3.6/$C$2</f>
        <v>45.2196382428941</v>
      </c>
      <c r="E46" s="17" t="n">
        <f aca="false">C46*10000</f>
        <v>221.142857142857</v>
      </c>
    </row>
    <row r="47" customFormat="false" ht="12.75" hidden="false" customHeight="false" outlineLevel="0" collapsed="false">
      <c r="B47" s="14" t="n">
        <v>180</v>
      </c>
      <c r="C47" s="15" t="n">
        <f aca="false">1/D47</f>
        <v>0.0172</v>
      </c>
      <c r="D47" s="16" t="n">
        <f aca="false">B47/3.6/$C$2</f>
        <v>58.1395348837209</v>
      </c>
      <c r="E47" s="17" t="n">
        <f aca="false">C47*10000</f>
        <v>172</v>
      </c>
    </row>
    <row r="48" customFormat="false" ht="12.75" hidden="false" customHeight="false" outlineLevel="0" collapsed="false">
      <c r="B48" s="14" t="n">
        <v>200</v>
      </c>
      <c r="C48" s="15" t="n">
        <f aca="false">1/D48</f>
        <v>0.01548</v>
      </c>
      <c r="D48" s="16" t="n">
        <f aca="false">B48/3.6/$C$2</f>
        <v>64.5994832041344</v>
      </c>
      <c r="E48" s="17" t="n">
        <f aca="false">C48*10000</f>
        <v>154.8</v>
      </c>
    </row>
    <row r="49" customFormat="false" ht="12.75" hidden="false" customHeight="false" outlineLevel="0" collapsed="false">
      <c r="B49" s="14" t="n">
        <v>240</v>
      </c>
      <c r="C49" s="15" t="n">
        <f aca="false">1/D49</f>
        <v>0.0129</v>
      </c>
      <c r="D49" s="16" t="n">
        <f aca="false">B49/3.6/$C$2</f>
        <v>77.5193798449613</v>
      </c>
      <c r="E49" s="17" t="n">
        <f aca="false">C49*10000</f>
        <v>129</v>
      </c>
    </row>
    <row r="50" customFormat="false" ht="13.5" hidden="false" customHeight="false" outlineLevel="0" collapsed="false">
      <c r="B50" s="18" t="n">
        <v>30960</v>
      </c>
      <c r="C50" s="19" t="n">
        <f aca="false">1/D50</f>
        <v>0.0001</v>
      </c>
      <c r="D50" s="20" t="n">
        <f aca="false">B50/3.6/$C$2</f>
        <v>10000</v>
      </c>
      <c r="E50" s="21" t="n">
        <f aca="false">C50*1000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17:20:58Z</dcterms:created>
  <dc:creator>Crashdemon</dc:creator>
  <dc:description/>
  <dc:language>en-US</dc:language>
  <cp:lastModifiedBy>Crashdemon</cp:lastModifiedBy>
  <dcterms:modified xsi:type="dcterms:W3CDTF">2013-09-15T07:48:20Z</dcterms:modified>
  <cp:revision>0</cp:revision>
  <dc:subject/>
  <dc:title/>
</cp:coreProperties>
</file>